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45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9">
  <si>
    <t xml:space="preserve">Tavola A.45.3 - Interscambio  Italia - Svizzer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1767.295809</v>
      </c>
      <c r="C13" s="15" t="n">
        <v>11647.890654</v>
      </c>
      <c r="D13" s="15" t="n">
        <v>12623.156789</v>
      </c>
      <c r="E13" s="15" t="n">
        <v>13297.102359</v>
      </c>
      <c r="F13" s="15" t="n">
        <v>14425.285098</v>
      </c>
      <c r="G13" s="15" t="n">
        <v>13562.856338</v>
      </c>
      <c r="H13" s="15" t="n">
        <v>15822.922219</v>
      </c>
      <c r="I13" s="15" t="n">
        <v>20639.759599</v>
      </c>
      <c r="J13" s="15" t="n">
        <v>22878.057012</v>
      </c>
      <c r="K13" s="15" t="n">
        <v>20403.335453</v>
      </c>
    </row>
    <row r="14" s="6" customFormat="true" ht="9.75" hidden="false" customHeight="true" outlineLevel="0" collapsed="false">
      <c r="A14" s="12" t="s">
        <v>7</v>
      </c>
      <c r="B14" s="15" t="n">
        <v>9336.887962</v>
      </c>
      <c r="C14" s="15" t="n">
        <v>9271.342768</v>
      </c>
      <c r="D14" s="15" t="n">
        <v>10329.893729</v>
      </c>
      <c r="E14" s="15" t="n">
        <v>11063.156827</v>
      </c>
      <c r="F14" s="15" t="n">
        <v>11256.278759</v>
      </c>
      <c r="G14" s="15" t="n">
        <v>10427.390456</v>
      </c>
      <c r="H14" s="15" t="n">
        <v>10203.042189</v>
      </c>
      <c r="I14" s="15" t="n">
        <v>11293.95278</v>
      </c>
      <c r="J14" s="15" t="n">
        <v>10972.332083</v>
      </c>
      <c r="K14" s="15" t="n">
        <v>10520.106589</v>
      </c>
    </row>
    <row r="15" s="6" customFormat="true" ht="9.75" hidden="false" customHeight="true" outlineLevel="0" collapsed="false">
      <c r="A15" s="12" t="s">
        <v>8</v>
      </c>
      <c r="B15" s="16" t="n">
        <v>2430.407847</v>
      </c>
      <c r="C15" s="16" t="n">
        <v>2376.547886</v>
      </c>
      <c r="D15" s="16" t="n">
        <v>2293.26306</v>
      </c>
      <c r="E15" s="16" t="n">
        <v>2233.945532</v>
      </c>
      <c r="F15" s="16" t="n">
        <v>3169.006339</v>
      </c>
      <c r="G15" s="16" t="n">
        <v>3135.465882</v>
      </c>
      <c r="H15" s="16" t="n">
        <v>5619.88003</v>
      </c>
      <c r="I15" s="16" t="n">
        <v>9345.806819</v>
      </c>
      <c r="J15" s="16" t="n">
        <v>11905.724929</v>
      </c>
      <c r="K15" s="16" t="n">
        <v>9883.228864</v>
      </c>
    </row>
    <row r="16" s="6" customFormat="true" ht="9.75" hidden="false" customHeight="true" outlineLevel="0" collapsed="false">
      <c r="A16" s="12" t="s">
        <v>9</v>
      </c>
      <c r="B16" s="17" t="n">
        <v>11.516237128013</v>
      </c>
      <c r="C16" s="17" t="n">
        <v>11.360587828714</v>
      </c>
      <c r="D16" s="17" t="n">
        <v>9.99110361475309</v>
      </c>
      <c r="E16" s="17" t="n">
        <v>9.17045058898168</v>
      </c>
      <c r="F16" s="17" t="n">
        <v>12.3396159075267</v>
      </c>
      <c r="G16" s="17" t="n">
        <v>13.0697525078574</v>
      </c>
      <c r="H16" s="17" t="n">
        <v>21.5933593925631</v>
      </c>
      <c r="I16" s="17" t="n">
        <v>29.2662710432186</v>
      </c>
      <c r="J16" s="17" t="n">
        <v>35.1716043664579</v>
      </c>
      <c r="K16" s="17" t="n">
        <v>31.960312990309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17.8082545676293</v>
      </c>
      <c r="C20" s="18" t="n">
        <v>-1.01472043312343</v>
      </c>
      <c r="D20" s="18" t="n">
        <v>8.37289912800721</v>
      </c>
      <c r="E20" s="18" t="n">
        <v>5.33896220466249</v>
      </c>
      <c r="F20" s="18" t="n">
        <v>8.48442546760123</v>
      </c>
      <c r="G20" s="18" t="n">
        <v>-5.97859074632481</v>
      </c>
      <c r="H20" s="18" t="n">
        <v>16.6636424118703</v>
      </c>
      <c r="I20" s="18" t="n">
        <v>30.4421478746574</v>
      </c>
      <c r="J20" s="18" t="n">
        <v>10.844590520853</v>
      </c>
      <c r="K20" s="18" t="n">
        <v>-10.8170093190255</v>
      </c>
    </row>
    <row r="21" s="6" customFormat="true" ht="9.75" hidden="false" customHeight="true" outlineLevel="0" collapsed="false">
      <c r="A21" s="12" t="s">
        <v>7</v>
      </c>
      <c r="B21" s="18" t="n">
        <v>3.11268035128475</v>
      </c>
      <c r="C21" s="18" t="n">
        <v>-0.702002575877089</v>
      </c>
      <c r="D21" s="18" t="n">
        <v>11.4174503897492</v>
      </c>
      <c r="E21" s="18" t="n">
        <v>7.09845732431349</v>
      </c>
      <c r="F21" s="18" t="n">
        <v>1.74563133308099</v>
      </c>
      <c r="G21" s="18" t="n">
        <v>-7.36378620987206</v>
      </c>
      <c r="H21" s="18" t="n">
        <v>-2.15152839961898</v>
      </c>
      <c r="I21" s="18" t="n">
        <v>10.6920129388088</v>
      </c>
      <c r="J21" s="18" t="n">
        <v>-2.84772482464727</v>
      </c>
      <c r="K21" s="18" t="n">
        <v>-4.12150753895479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51926</v>
      </c>
      <c r="C35" s="16" t="n">
        <v>50135</v>
      </c>
      <c r="D35" s="16" t="n">
        <v>49962</v>
      </c>
      <c r="E35" s="16" t="n">
        <v>46630</v>
      </c>
      <c r="F35" s="16" t="n">
        <v>46053</v>
      </c>
      <c r="G35" s="16" t="n">
        <v>44816</v>
      </c>
      <c r="H35" s="16" t="n">
        <v>47022</v>
      </c>
      <c r="I35" s="16" t="n">
        <v>49879</v>
      </c>
      <c r="J35" s="16" t="n">
        <v>51482</v>
      </c>
      <c r="K35" s="16" t="n">
        <v>52797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223</v>
      </c>
      <c r="C36" s="16" t="n">
        <v>228</v>
      </c>
      <c r="D36" s="16" t="n">
        <v>248</v>
      </c>
      <c r="E36" s="16" t="n">
        <v>279</v>
      </c>
      <c r="F36" s="16" t="n">
        <v>307</v>
      </c>
      <c r="G36" s="16" t="n">
        <v>295</v>
      </c>
      <c r="H36" s="16" t="n">
        <v>326</v>
      </c>
      <c r="I36" s="16" t="n">
        <v>383</v>
      </c>
      <c r="J36" s="16" t="n">
        <v>412</v>
      </c>
      <c r="K36" s="16" t="n">
        <v>361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16" t="n">
        <v>5571</v>
      </c>
      <c r="H42" s="16" t="n">
        <v>5755</v>
      </c>
      <c r="I42" s="16" t="n">
        <v>6383</v>
      </c>
      <c r="J42" s="16" t="n">
        <v>8112</v>
      </c>
      <c r="K42" s="16" t="n">
        <v>8274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16" t="n">
        <v>3942</v>
      </c>
      <c r="H43" s="16" t="n">
        <v>4524</v>
      </c>
      <c r="I43" s="16" t="n">
        <v>4457</v>
      </c>
      <c r="J43" s="16" t="n">
        <v>5105</v>
      </c>
      <c r="K43" s="16" t="n">
        <v>5871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16" t="n">
        <v>1630</v>
      </c>
      <c r="H44" s="16" t="n">
        <v>1231</v>
      </c>
      <c r="I44" s="16" t="n">
        <v>1926</v>
      </c>
      <c r="J44" s="16" t="n">
        <v>3007</v>
      </c>
      <c r="K44" s="16" t="n">
        <v>2403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n">
        <v>707</v>
      </c>
      <c r="H50" s="25" t="n">
        <v>1317</v>
      </c>
      <c r="I50" s="25" t="n">
        <v>-309</v>
      </c>
      <c r="J50" s="25" t="n">
        <v>887</v>
      </c>
      <c r="K50" s="25" t="n">
        <v>97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n">
        <v>-389</v>
      </c>
      <c r="H51" s="25" t="n">
        <v>1564</v>
      </c>
      <c r="I51" s="25" t="n">
        <v>3</v>
      </c>
      <c r="J51" s="25" t="n">
        <v>4091</v>
      </c>
      <c r="K51" s="25" t="n">
        <v>543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30:06Z</dcterms:created>
  <dc:creator>citrixadm</dc:creator>
  <dc:description/>
  <dc:language>en-US</dc:language>
  <cp:lastModifiedBy>Cristina Lanzi</cp:lastModifiedBy>
  <dcterms:modified xsi:type="dcterms:W3CDTF">2014-07-08T12:20:59Z</dcterms:modified>
  <cp:revision>0</cp:revision>
  <dc:subject/>
  <dc:title/>
</cp:coreProperties>
</file>